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8" sheetId="1" state="visible" r:id="rId2"/>
    <sheet name="Sheet3" sheetId="2" state="visible" r:id="rId3"/>
  </sheets>
  <externalReferences>
    <externalReference r:id="rId4"/>
    <externalReference r:id="rId5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Table 8.18: Volume of Mail, by Type of Article, DHL, (2012-2016)</t>
  </si>
  <si>
    <t xml:space="preserve">Type of Service</t>
  </si>
  <si>
    <t xml:space="preserve">Inbound</t>
  </si>
  <si>
    <t xml:space="preserve">Documents (DOX)</t>
  </si>
  <si>
    <t xml:space="preserve">World wide Express (WPX)</t>
  </si>
  <si>
    <t xml:space="preserve">Outbound</t>
  </si>
  <si>
    <t xml:space="preserve">Revenue Earnings (Nu. In million)</t>
  </si>
  <si>
    <t xml:space="preserve">Total mail items</t>
  </si>
  <si>
    <t xml:space="preserve">Source: DHL Courier Service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[$-409]#,##0_);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  <font>
      <sz val="12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3.72"/>
    <col collapsed="false" customWidth="true" hidden="true" outlineLevel="0" max="2" min="2" style="0" width="10.26"/>
    <col collapsed="false" customWidth="true" hidden="true" outlineLevel="0" max="5" min="3" style="0" width="10.44"/>
    <col collapsed="false" customWidth="true" hidden="false" outlineLevel="0" max="10" min="6" style="0" width="10.44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1</v>
      </c>
      <c r="B2" s="5" t="n">
        <v>2008</v>
      </c>
      <c r="C2" s="5" t="n">
        <v>2009</v>
      </c>
      <c r="D2" s="5" t="n">
        <v>2010</v>
      </c>
      <c r="E2" s="5" t="n">
        <v>2011</v>
      </c>
      <c r="F2" s="5" t="n">
        <v>2012</v>
      </c>
      <c r="G2" s="5" t="n">
        <v>2013</v>
      </c>
      <c r="H2" s="5" t="n">
        <v>2014</v>
      </c>
      <c r="I2" s="5" t="n">
        <v>2015</v>
      </c>
      <c r="J2" s="5" t="n">
        <v>2016</v>
      </c>
    </row>
    <row r="3" customFormat="false" ht="14" hidden="false" customHeight="true" outlineLevel="0" collapsed="false">
      <c r="A3" s="6" t="s">
        <v>2</v>
      </c>
      <c r="B3" s="7"/>
      <c r="C3" s="7"/>
      <c r="D3" s="8"/>
      <c r="E3" s="8"/>
      <c r="F3" s="9"/>
      <c r="G3" s="7"/>
      <c r="H3" s="9"/>
      <c r="I3" s="10"/>
      <c r="J3" s="10"/>
    </row>
    <row r="4" customFormat="false" ht="13.5" hidden="false" customHeight="false" outlineLevel="0" collapsed="false">
      <c r="A4" s="11" t="s">
        <v>3</v>
      </c>
      <c r="B4" s="12" t="n">
        <v>1812</v>
      </c>
      <c r="C4" s="12" t="n">
        <v>2121</v>
      </c>
      <c r="D4" s="13" t="n">
        <v>3117</v>
      </c>
      <c r="E4" s="13" t="n">
        <v>4490</v>
      </c>
      <c r="F4" s="14" t="n">
        <v>5173</v>
      </c>
      <c r="G4" s="12" t="n">
        <v>6214</v>
      </c>
      <c r="H4" s="14" t="n">
        <v>7871</v>
      </c>
      <c r="I4" s="15" t="n">
        <v>5760</v>
      </c>
      <c r="J4" s="15" t="n">
        <v>5200</v>
      </c>
    </row>
    <row r="5" customFormat="false" ht="13.5" hidden="false" customHeight="false" outlineLevel="0" collapsed="false">
      <c r="A5" s="16" t="s">
        <v>4</v>
      </c>
      <c r="B5" s="12" t="n">
        <v>780</v>
      </c>
      <c r="C5" s="12" t="n">
        <v>810</v>
      </c>
      <c r="D5" s="13" t="n">
        <v>878</v>
      </c>
      <c r="E5" s="13" t="n">
        <v>932</v>
      </c>
      <c r="F5" s="14" t="n">
        <v>1028</v>
      </c>
      <c r="G5" s="12" t="n">
        <v>1716</v>
      </c>
      <c r="H5" s="14" t="n">
        <v>3511</v>
      </c>
      <c r="I5" s="15" t="n">
        <v>2592</v>
      </c>
      <c r="J5" s="15" t="n">
        <v>2100</v>
      </c>
    </row>
    <row r="6" customFormat="false" ht="13.5" hidden="false" customHeight="false" outlineLevel="0" collapsed="false">
      <c r="A6" s="17" t="s">
        <v>5</v>
      </c>
      <c r="B6" s="12"/>
      <c r="C6" s="12"/>
      <c r="D6" s="13"/>
      <c r="E6" s="13"/>
      <c r="F6" s="14"/>
      <c r="G6" s="12"/>
      <c r="H6" s="14"/>
      <c r="I6" s="15"/>
      <c r="J6" s="15"/>
    </row>
    <row r="7" customFormat="false" ht="13.5" hidden="false" customHeight="false" outlineLevel="0" collapsed="false">
      <c r="A7" s="11" t="s">
        <v>3</v>
      </c>
      <c r="B7" s="12" t="n">
        <v>981</v>
      </c>
      <c r="C7" s="12" t="n">
        <v>1179</v>
      </c>
      <c r="D7" s="13" t="n">
        <v>1063</v>
      </c>
      <c r="E7" s="13" t="n">
        <v>1158</v>
      </c>
      <c r="F7" s="14" t="n">
        <v>1357</v>
      </c>
      <c r="G7" s="12" t="n">
        <v>2909</v>
      </c>
      <c r="H7" s="14" t="n">
        <v>5349</v>
      </c>
      <c r="I7" s="15" t="n">
        <v>2753</v>
      </c>
      <c r="J7" s="15" t="n">
        <v>2550</v>
      </c>
    </row>
    <row r="8" customFormat="false" ht="15.5" hidden="false" customHeight="true" outlineLevel="0" collapsed="false">
      <c r="A8" s="16" t="s">
        <v>4</v>
      </c>
      <c r="B8" s="12" t="n">
        <v>280</v>
      </c>
      <c r="C8" s="12" t="n">
        <v>352</v>
      </c>
      <c r="D8" s="13" t="n">
        <v>421</v>
      </c>
      <c r="E8" s="13" t="n">
        <v>671</v>
      </c>
      <c r="F8" s="14" t="n">
        <v>823</v>
      </c>
      <c r="G8" s="12" t="n">
        <v>539</v>
      </c>
      <c r="H8" s="14" t="n">
        <v>4613</v>
      </c>
      <c r="I8" s="15" t="n">
        <v>426</v>
      </c>
      <c r="J8" s="15" t="n">
        <v>432</v>
      </c>
    </row>
    <row r="9" customFormat="false" ht="14" hidden="false" customHeight="true" outlineLevel="0" collapsed="false">
      <c r="A9" s="17" t="s">
        <v>6</v>
      </c>
      <c r="B9" s="18" t="n">
        <f aca="false">3511136.58/1000000</f>
        <v>3.51113658</v>
      </c>
      <c r="C9" s="18" t="n">
        <f aca="false">3782601.45/1000000</f>
        <v>3.78260145</v>
      </c>
      <c r="D9" s="19" t="n">
        <f aca="false">3640657.65/1000000</f>
        <v>3.64065765</v>
      </c>
      <c r="E9" s="19" t="n">
        <f aca="false">5259598.02/1000000</f>
        <v>5.25959802</v>
      </c>
      <c r="F9" s="20" t="n">
        <f aca="false">5968547.53/1000000</f>
        <v>5.96854753</v>
      </c>
      <c r="G9" s="18" t="n">
        <v>6.53</v>
      </c>
      <c r="H9" s="20" t="n">
        <v>222.6</v>
      </c>
      <c r="I9" s="21" t="n">
        <v>20.1</v>
      </c>
      <c r="J9" s="21" t="n">
        <v>19.1</v>
      </c>
    </row>
    <row r="10" customFormat="false" ht="13.5" hidden="false" customHeight="false" outlineLevel="0" collapsed="false">
      <c r="A10" s="22" t="s">
        <v>7</v>
      </c>
      <c r="B10" s="23" t="n">
        <f aca="false">SUM(B4:B9)</f>
        <v>3856.51113658</v>
      </c>
      <c r="C10" s="23" t="n">
        <f aca="false">C4+C5+C7+C8</f>
        <v>4462</v>
      </c>
      <c r="D10" s="24" t="n">
        <f aca="false">D4+D5+D7+D8</f>
        <v>5479</v>
      </c>
      <c r="E10" s="24" t="n">
        <f aca="false">E4+E5+E7+E8</f>
        <v>7251</v>
      </c>
      <c r="F10" s="25" t="n">
        <f aca="false">F4+F5+F7+F8</f>
        <v>8381</v>
      </c>
      <c r="G10" s="23" t="n">
        <f aca="false">G4+G5+G7+G8</f>
        <v>11378</v>
      </c>
      <c r="H10" s="25" t="n">
        <v>21344</v>
      </c>
      <c r="I10" s="26" t="n">
        <v>11531</v>
      </c>
      <c r="J10" s="26" t="n">
        <v>10282</v>
      </c>
    </row>
    <row r="11" customFormat="false" ht="13.5" hidden="false" customHeight="false" outlineLevel="0" collapsed="false">
      <c r="A11" s="27" t="s">
        <v>8</v>
      </c>
      <c r="B11" s="28"/>
      <c r="C11" s="28"/>
      <c r="D11" s="28"/>
      <c r="E11" s="3"/>
      <c r="F11" s="3"/>
      <c r="G11" s="3"/>
      <c r="H11" s="3"/>
      <c r="I11" s="3"/>
      <c r="J11" s="3"/>
    </row>
    <row r="13" customFormat="false" ht="15.5" hidden="false" customHeight="false" outlineLevel="0" collapsed="false">
      <c r="A13" s="29"/>
    </row>
    <row r="14" customFormat="false" ht="17" hidden="false" customHeight="true" outlineLevel="0" collapsed="false">
      <c r="A14" s="30"/>
    </row>
    <row r="16" customFormat="false" ht="20" hidden="false" customHeight="true" outlineLevel="0" collapsed="false"/>
    <row r="17" customFormat="false" ht="13" hidden="false" customHeight="true" outlineLevel="0" collapsed="false"/>
    <row r="24" customFormat="false" ht="12.5" hidden="false" customHeight="false" outlineLevel="0" collapsed="false">
      <c r="C2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user</cp:lastModifiedBy>
  <cp:lastPrinted>2017-09-26T17:01:57Z</cp:lastPrinted>
  <dcterms:modified xsi:type="dcterms:W3CDTF">2017-10-14T18:02:22Z</dcterms:modified>
  <cp:revision>0</cp:revision>
  <dc:subject/>
  <dc:title/>
</cp:coreProperties>
</file>